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1769122"/>
        <c:axId val="4523242"/>
      </c:scatterChart>
      <c:valAx>
        <c:axId val="5176912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42"/>
        <c:crossesAt val="0"/>
        <c:crossBetween val="midCat"/>
        <c:majorUnit val="45"/>
        <c:minorUnit val="15"/>
      </c:valAx>
      <c:valAx>
        <c:axId val="452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12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7718306"/>
        <c:axId val="78288810"/>
      </c:scatterChart>
      <c:valAx>
        <c:axId val="3771830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810"/>
        <c:crossesAt val="0"/>
        <c:crossBetween val="midCat"/>
        <c:majorUnit val="15"/>
        <c:minorUnit val="5"/>
      </c:valAx>
      <c:valAx>
        <c:axId val="7828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30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3244771"/>
        <c:axId val="92308710"/>
      </c:scatterChart>
      <c:valAx>
        <c:axId val="4324477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710"/>
        <c:crossesAt val="0"/>
        <c:crossBetween val="midCat"/>
        <c:majorUnit val="4"/>
        <c:minorUnit val="1"/>
      </c:valAx>
      <c:valAx>
        <c:axId val="9230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7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6120340"/>
        <c:axId val="97121109"/>
      </c:scatterChart>
      <c:valAx>
        <c:axId val="36120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109"/>
        <c:crossesAt val="0"/>
        <c:crossBetween val="midCat"/>
      </c:valAx>
      <c:valAx>
        <c:axId val="9712110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3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1745931"/>
        <c:axId val="58070870"/>
      </c:scatterChart>
      <c:valAx>
        <c:axId val="9174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870"/>
        <c:crossesAt val="0"/>
        <c:crossBetween val="midCat"/>
      </c:valAx>
      <c:valAx>
        <c:axId val="5807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93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